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95763857"/>
        <c:axId val="68127239"/>
      </c:scatterChart>
      <c:valAx>
        <c:axId val="9576385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239"/>
        <c:crossesAt val="0"/>
        <c:crossBetween val="midCat"/>
      </c:valAx>
      <c:valAx>
        <c:axId val="681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5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25079028"/>
        <c:axId val="66293809"/>
      </c:scatterChart>
      <c:valAx>
        <c:axId val="2507902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809"/>
        <c:crossesAt val="0"/>
        <c:crossBetween val="midCat"/>
      </c:valAx>
      <c:valAx>
        <c:axId val="662938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4453287"/>
        <c:axId val="35913565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80354952"/>
        <c:axId val="55236675"/>
      </c:scatterChart>
      <c:valAx>
        <c:axId val="445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65"/>
        <c:crossesAt val="0"/>
        <c:crossBetween val="midCat"/>
      </c:valAx>
      <c:valAx>
        <c:axId val="359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87"/>
        <c:crossesAt val="0"/>
        <c:crossBetween val="midCat"/>
      </c:valAx>
      <c:valAx>
        <c:axId val="80354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675"/>
        <c:crossBetween val="midCat"/>
      </c:valAx>
      <c:valAx>
        <c:axId val="552366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9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